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51831"/>
        <c:axId val="53880870"/>
      </c:lineChart>
      <c:catAx>
        <c:axId val="3605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0870"/>
        <c:crossesAt val="0"/>
        <c:auto val="1"/>
        <c:lblAlgn val="ctr"/>
        <c:lblOffset val="100"/>
        <c:noMultiLvlLbl val="0"/>
      </c:catAx>
      <c:valAx>
        <c:axId val="53880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1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47842"/>
        <c:axId val="82568068"/>
      </c:lineChart>
      <c:catAx>
        <c:axId val="4734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8068"/>
        <c:crossesAt val="0"/>
        <c:auto val="1"/>
        <c:lblAlgn val="ctr"/>
        <c:lblOffset val="100"/>
        <c:noMultiLvlLbl val="0"/>
      </c:catAx>
      <c:valAx>
        <c:axId val="82568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7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4880"/>
        <c:axId val="21417522"/>
      </c:lineChart>
      <c:catAx>
        <c:axId val="8918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7522"/>
        <c:crossesAt val="0"/>
        <c:auto val="1"/>
        <c:lblAlgn val="ctr"/>
        <c:lblOffset val="100"/>
        <c:noMultiLvlLbl val="0"/>
      </c:catAx>
      <c:valAx>
        <c:axId val="21417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4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41782"/>
        <c:axId val="86706379"/>
      </c:lineChart>
      <c:catAx>
        <c:axId val="7964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6379"/>
        <c:crossesAt val="0"/>
        <c:auto val="1"/>
        <c:lblAlgn val="ctr"/>
        <c:lblOffset val="100"/>
        <c:noMultiLvlLbl val="0"/>
      </c:catAx>
      <c:valAx>
        <c:axId val="86706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1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